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3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29</v>
      </c>
      <c r="F6" s="15" t="n">
        <v>4.35</v>
      </c>
      <c r="G6" s="15" t="n">
        <v>3.15</v>
      </c>
      <c r="H6" s="15" t="n">
        <v>3.7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710817.37</v>
      </c>
      <c r="F7" s="17" t="n">
        <v>3105610.21</v>
      </c>
      <c r="G7" s="17" t="n">
        <v>534459.27</v>
      </c>
      <c r="H7" s="17" t="n">
        <v>124848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171041</v>
      </c>
      <c r="F8" s="17" t="n">
        <v>766140</v>
      </c>
      <c r="G8" s="17" t="n">
        <v>156887</v>
      </c>
      <c r="H8" s="17" t="n">
        <v>260862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879</v>
      </c>
      <c r="F9" s="17" t="n">
        <v>1741</v>
      </c>
      <c r="G9" s="17" t="n">
        <v>543</v>
      </c>
      <c r="H9" s="17" t="n">
        <v>63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500000</v>
      </c>
      <c r="F10" s="17" t="n">
        <v>4000000</v>
      </c>
      <c r="G10" s="17" t="n">
        <v>3989664</v>
      </c>
      <c r="H10" s="17" t="n">
        <v>33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0305000</v>
      </c>
      <c r="F11" s="17" t="n">
        <v>17400000</v>
      </c>
      <c r="G11" s="17" t="n">
        <v>12567441.6</v>
      </c>
      <c r="H11" s="17" t="n">
        <v>12243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587820</v>
      </c>
      <c r="F16" s="28" t="n">
        <v>222718</v>
      </c>
      <c r="G16" s="28" t="n">
        <v>522409</v>
      </c>
      <c r="H16" s="28" t="n">
        <v>14597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099862</v>
      </c>
      <c r="F17" s="30" t="n">
        <v>3625003</v>
      </c>
      <c r="G17" s="30" t="n">
        <v>3098503</v>
      </c>
      <c r="H17" s="30" t="n">
        <v>220908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944172</v>
      </c>
      <c r="F19" s="30" t="n">
        <v>639781</v>
      </c>
      <c r="G19" s="30" t="n">
        <v>965256</v>
      </c>
      <c r="H19" s="30" t="n">
        <v>632164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49310</v>
      </c>
      <c r="F20" s="30" t="n">
        <v>66977</v>
      </c>
      <c r="G20" s="30" t="n">
        <v>69890</v>
      </c>
      <c r="H20" s="30" t="n">
        <v>108929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803164</v>
      </c>
      <c r="F21" s="30" t="n">
        <v>1771020</v>
      </c>
      <c r="G21" s="30" t="n">
        <v>1735759</v>
      </c>
      <c r="H21" s="30" t="n">
        <v>1489927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8392630</v>
      </c>
      <c r="F23" s="30" t="n">
        <v>8465225</v>
      </c>
      <c r="G23" s="30" t="n">
        <v>7823826</v>
      </c>
      <c r="H23" s="30" t="n">
        <v>504498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0310347</v>
      </c>
      <c r="F25" s="30" t="n">
        <v>9797189</v>
      </c>
      <c r="G25" s="30" t="n">
        <v>9711600</v>
      </c>
      <c r="H25" s="30" t="n">
        <v>9416938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0310347</v>
      </c>
      <c r="F28" s="30" t="n">
        <v>9797189</v>
      </c>
      <c r="G28" s="30" t="n">
        <v>9711600</v>
      </c>
      <c r="H28" s="30" t="n">
        <v>941693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76172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8702977</v>
      </c>
      <c r="F30" s="33" t="n">
        <v>18262414</v>
      </c>
      <c r="G30" s="33" t="n">
        <v>17611598</v>
      </c>
      <c r="H30" s="33" t="n">
        <v>1446192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357515</v>
      </c>
      <c r="F35" s="28" t="n">
        <v>2334865</v>
      </c>
      <c r="G35" s="28" t="n">
        <v>2607706</v>
      </c>
      <c r="H35" s="28" t="n">
        <v>137783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820065</v>
      </c>
      <c r="F36" s="30" t="n">
        <v>900315</v>
      </c>
      <c r="G36" s="30" t="n">
        <v>444217</v>
      </c>
      <c r="H36" s="30" t="n">
        <v>36570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1945708</v>
      </c>
      <c r="F37" s="30" t="n">
        <v>1334909</v>
      </c>
      <c r="G37" s="30" t="n">
        <v>679193</v>
      </c>
      <c r="H37" s="30" t="n">
        <v>485439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683502</v>
      </c>
      <c r="F38" s="30" t="n">
        <v>647640</v>
      </c>
      <c r="G38" s="30" t="n">
        <v>643515</v>
      </c>
      <c r="H38" s="30" t="n">
        <v>220471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6988260</v>
      </c>
      <c r="F39" s="30" t="n">
        <v>5992804</v>
      </c>
      <c r="G39" s="30" t="n">
        <v>5122126</v>
      </c>
      <c r="H39" s="30" t="n">
        <v>288630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139965</v>
      </c>
      <c r="F40" s="30" t="n">
        <v>575800</v>
      </c>
      <c r="G40" s="30" t="n">
        <v>1162064</v>
      </c>
      <c r="H40" s="30" t="n">
        <v>1339833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7128225</v>
      </c>
      <c r="F43" s="33" t="n">
        <v>6568604</v>
      </c>
      <c r="G43" s="33" t="n">
        <v>6284190</v>
      </c>
      <c r="H43" s="33" t="n">
        <v>422613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500000</v>
      </c>
      <c r="F46" s="28" t="n">
        <v>4000000</v>
      </c>
      <c r="G46" s="28" t="n">
        <v>4000000</v>
      </c>
      <c r="H46" s="28" t="n">
        <v>33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500000</v>
      </c>
      <c r="F47" s="30" t="n">
        <v>4000000</v>
      </c>
      <c r="G47" s="30" t="n">
        <v>3989664</v>
      </c>
      <c r="H47" s="30" t="n">
        <v>33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500000</v>
      </c>
      <c r="F48" s="30" t="n">
        <v>4000000</v>
      </c>
      <c r="G48" s="30" t="n">
        <v>3989664</v>
      </c>
      <c r="H48" s="30" t="n">
        <v>33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010100</v>
      </c>
      <c r="F49" s="30" t="n">
        <v>960188</v>
      </c>
      <c r="G49" s="30" t="n">
        <v>830317</v>
      </c>
      <c r="H49" s="30" t="n">
        <v>730307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551394</v>
      </c>
      <c r="F50" s="30" t="n">
        <v>631982</v>
      </c>
      <c r="G50" s="30" t="n">
        <v>502102</v>
      </c>
      <c r="H50" s="30" t="n">
        <v>447102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320125</v>
      </c>
      <c r="F51" s="30" t="n">
        <v>320125</v>
      </c>
      <c r="G51" s="30" t="n">
        <v>320125</v>
      </c>
      <c r="H51" s="30" t="n">
        <v>320125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4577368</v>
      </c>
      <c r="F52" s="30" t="n">
        <v>4577368</v>
      </c>
      <c r="G52" s="30" t="n">
        <v>5077703</v>
      </c>
      <c r="H52" s="30" t="n">
        <v>5427368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25000</v>
      </c>
      <c r="F55" s="30" t="n">
        <v>400000</v>
      </c>
      <c r="G55" s="30" t="n">
        <v>59845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500000</v>
      </c>
      <c r="G56" s="30"/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390765</v>
      </c>
      <c r="F58" s="30" t="n">
        <v>304147</v>
      </c>
      <c r="G58" s="30" t="n">
        <v>9047</v>
      </c>
      <c r="H58" s="30" t="n">
        <v>1088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1574752</v>
      </c>
      <c r="F59" s="30" t="n">
        <v>11693810</v>
      </c>
      <c r="G59" s="30" t="n">
        <v>11327408</v>
      </c>
      <c r="H59" s="30" t="n">
        <v>1023578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8702977</v>
      </c>
      <c r="F61" s="33" t="n">
        <v>18262414</v>
      </c>
      <c r="G61" s="33" t="n">
        <v>17611598</v>
      </c>
      <c r="H61" s="33" t="n">
        <v>1446192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5183592</v>
      </c>
      <c r="F65" s="28" t="n">
        <v>15307710</v>
      </c>
      <c r="G65" s="28" t="n">
        <v>11965403</v>
      </c>
      <c r="H65" s="28" t="n">
        <v>8068824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2546257</v>
      </c>
      <c r="F66" s="30" t="n">
        <v>11912795</v>
      </c>
      <c r="G66" s="30" t="n">
        <v>9378519</v>
      </c>
      <c r="H66" s="30" t="n">
        <v>6714674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637335</v>
      </c>
      <c r="F67" s="30" t="n">
        <v>3394915</v>
      </c>
      <c r="G67" s="30" t="n">
        <v>2586884</v>
      </c>
      <c r="H67" s="30" t="n">
        <v>135415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521809</v>
      </c>
      <c r="F68" s="30" t="n">
        <v>1619944</v>
      </c>
      <c r="G68" s="30" t="n">
        <v>1163400</v>
      </c>
      <c r="H68" s="30" t="n">
        <v>99902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807142</v>
      </c>
      <c r="F69" s="30" t="n">
        <v>642211</v>
      </c>
      <c r="G69" s="30" t="n">
        <v>497168</v>
      </c>
      <c r="H69" s="30" t="n">
        <v>444993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04617</v>
      </c>
      <c r="F70" s="30" t="n">
        <v>601439</v>
      </c>
      <c r="G70" s="30" t="n">
        <v>439304</v>
      </c>
      <c r="H70" s="30" t="n">
        <v>302334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08384</v>
      </c>
      <c r="F72" s="30" t="n">
        <v>1132760</v>
      </c>
      <c r="G72" s="30" t="n">
        <v>926316</v>
      </c>
      <c r="H72" s="30" t="n">
        <v>-8986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07824</v>
      </c>
      <c r="F73" s="30" t="n">
        <v>167691</v>
      </c>
      <c r="G73" s="30" t="n">
        <v>73786</v>
      </c>
      <c r="H73" s="30" t="n">
        <v>9311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17090</v>
      </c>
      <c r="F74" s="30" t="n">
        <v>1645</v>
      </c>
      <c r="G74" s="30" t="n">
        <v>0</v>
      </c>
      <c r="H74" s="30" t="n">
        <v>104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99118</v>
      </c>
      <c r="F75" s="30" t="n">
        <v>1298806</v>
      </c>
      <c r="G75" s="30" t="n">
        <v>1000102</v>
      </c>
      <c r="H75" s="30" t="n">
        <v>314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99118</v>
      </c>
      <c r="F77" s="30" t="n">
        <v>1298806</v>
      </c>
      <c r="G77" s="30" t="n">
        <v>1000102</v>
      </c>
      <c r="H77" s="30" t="n">
        <v>314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8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277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99118</v>
      </c>
      <c r="F82" s="30" t="n">
        <v>1298806</v>
      </c>
      <c r="G82" s="30" t="n">
        <v>1000102</v>
      </c>
      <c r="H82" s="30" t="n">
        <v>278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99118</v>
      </c>
      <c r="F84" s="33" t="n">
        <v>1298806</v>
      </c>
      <c r="G84" s="33" t="n">
        <v>1000102</v>
      </c>
      <c r="H84" s="33" t="n">
        <v>278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22718</v>
      </c>
      <c r="F88" s="28" t="n">
        <v>522409</v>
      </c>
      <c r="G88" s="28" t="n">
        <v>145970</v>
      </c>
      <c r="H88" s="28" t="n">
        <v>413471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1470194</v>
      </c>
      <c r="F89" s="30" t="n">
        <v>1248454</v>
      </c>
      <c r="G89" s="30" t="n">
        <v>-1000477</v>
      </c>
      <c r="H89" s="30" t="n">
        <v>-36484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117775</v>
      </c>
      <c r="F90" s="30" t="n">
        <v>-609211</v>
      </c>
      <c r="G90" s="30" t="n">
        <v>-771099</v>
      </c>
      <c r="H90" s="30" t="n">
        <v>-524983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2683</v>
      </c>
      <c r="F91" s="30" t="n">
        <v>-938934</v>
      </c>
      <c r="G91" s="30" t="n">
        <v>2148015</v>
      </c>
      <c r="H91" s="30" t="n">
        <v>1625928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87820</v>
      </c>
      <c r="F92" s="33" t="n">
        <v>222718</v>
      </c>
      <c r="G92" s="33" t="n">
        <v>522409</v>
      </c>
      <c r="H92" s="33" t="n">
        <v>14597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6.0231333333333</v>
      </c>
      <c r="F96" s="12" t="n">
        <f aca="false">+F8*100/F10</f>
        <v>19.1535</v>
      </c>
      <c r="G96" s="12" t="n">
        <f aca="false">+G8*100/G10</f>
        <v>3.93233615662873</v>
      </c>
      <c r="H96" s="12" t="n">
        <f aca="false">+H8*100/H10</f>
        <v>7.90490909090909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0915111111111</v>
      </c>
      <c r="F97" s="15" t="n">
        <f aca="false">+F84/F10</f>
        <v>0.3247015</v>
      </c>
      <c r="G97" s="15" t="n">
        <f aca="false">+G84/G10</f>
        <v>0.250673239651259</v>
      </c>
      <c r="H97" s="15" t="n">
        <f aca="false">+H84/H10</f>
        <v>0.00084333333333333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5</v>
      </c>
      <c r="F98" s="15" t="n">
        <f aca="false">+F55/F10</f>
        <v>0.1</v>
      </c>
      <c r="G98" s="15" t="n">
        <f aca="false">+G55/G10</f>
        <v>0.150000100259069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57216711111111</v>
      </c>
      <c r="F99" s="15" t="n">
        <f aca="false">+F59/F10</f>
        <v>2.9234525</v>
      </c>
      <c r="G99" s="15" t="n">
        <f aca="false">+G59/G10</f>
        <v>2.83918846298836</v>
      </c>
      <c r="H99" s="15" t="n">
        <f aca="false">+H59/H10</f>
        <v>3.1017539393939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0.6464202853834</v>
      </c>
      <c r="F100" s="15" t="n">
        <f aca="false">+F11/F84</f>
        <v>13.3969199403144</v>
      </c>
      <c r="G100" s="15" t="n">
        <f aca="false">+G11/G84</f>
        <v>12.5661598516951</v>
      </c>
      <c r="H100" s="15" t="n">
        <f aca="false">+H11/H84</f>
        <v>4399.2094861660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18340611353712</v>
      </c>
      <c r="F101" s="15" t="n">
        <f aca="false">+F55*100/F11</f>
        <v>2.29885057471264</v>
      </c>
      <c r="G101" s="15" t="n">
        <f aca="false">+G55*100/G11</f>
        <v>4.76190794473236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45.0795202737629</v>
      </c>
      <c r="F102" s="15" t="n">
        <f aca="false">+F55*100/F84</f>
        <v>30.7975171041711</v>
      </c>
      <c r="G102" s="15" t="n">
        <f aca="false">+G55*100/G84</f>
        <v>59.8388964325639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890299852644791</v>
      </c>
      <c r="F103" s="49" t="n">
        <f aca="false">+F11/F59</f>
        <v>1.48796671059304</v>
      </c>
      <c r="G103" s="49" t="n">
        <f aca="false">+G11/G59</f>
        <v>1.10947196393032</v>
      </c>
      <c r="H103" s="49" t="n">
        <f aca="false">+H11/H59</f>
        <v>1.1960974572744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7.3696382252632</v>
      </c>
      <c r="F105" s="55" t="n">
        <f aca="false">+F67*100/F65</f>
        <v>22.1778110507711</v>
      </c>
      <c r="G105" s="55" t="n">
        <f aca="false">+G67*100/G65</f>
        <v>21.6196980578088</v>
      </c>
      <c r="H105" s="55" t="n">
        <f aca="false">+H67*100/H65</f>
        <v>16.782495193847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.28721951959721</v>
      </c>
      <c r="F106" s="56" t="n">
        <f aca="false">+F75*100/F65</f>
        <v>8.4846525051755</v>
      </c>
      <c r="G106" s="56" t="n">
        <f aca="false">+G75*100/G65</f>
        <v>8.35828095384669</v>
      </c>
      <c r="H106" s="56" t="n">
        <f aca="false">+H75*100/H65</f>
        <v>0.0390019660857642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3.28721951959721</v>
      </c>
      <c r="F107" s="56" t="n">
        <f aca="false">+F82*100/F65</f>
        <v>8.4846525051755</v>
      </c>
      <c r="G107" s="56" t="n">
        <f aca="false">+G82*100/G65</f>
        <v>8.35828095384669</v>
      </c>
      <c r="H107" s="56" t="n">
        <f aca="false">+H82*100/H65</f>
        <v>0.0344907758553167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2.66865536967724</v>
      </c>
      <c r="F108" s="56" t="n">
        <f aca="false">(F82+F76)*100/F30</f>
        <v>7.11190754957149</v>
      </c>
      <c r="G108" s="56" t="n">
        <f aca="false">(G82+G76)*100/G30</f>
        <v>5.678655622278</v>
      </c>
      <c r="H108" s="56" t="n">
        <f aca="false">(H82+H76)*100/H30</f>
        <v>0.019243639900950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4.31212694665078</v>
      </c>
      <c r="F109" s="57" t="n">
        <f aca="false">+F84*100/F59</f>
        <v>11.1067821351638</v>
      </c>
      <c r="G109" s="57" t="n">
        <f aca="false">+G84*100/G59</f>
        <v>8.82904544446532</v>
      </c>
      <c r="H109" s="57" t="n">
        <f aca="false">+H84*100/H59</f>
        <v>0.027188917941637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38.1127827938836</v>
      </c>
      <c r="F111" s="12" t="n">
        <f aca="false">+F43*100/F30</f>
        <v>35.9678846400043</v>
      </c>
      <c r="G111" s="12" t="n">
        <f aca="false">+G43*100/G30</f>
        <v>35.6821112996106</v>
      </c>
      <c r="H111" s="12" t="n">
        <f aca="false">+H43*100/H30</f>
        <v>29.2224871094234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61.8872172061164</v>
      </c>
      <c r="F112" s="15" t="n">
        <f aca="false">+F59*100/F30</f>
        <v>64.0321153599957</v>
      </c>
      <c r="G112" s="15" t="n">
        <f aca="false">+G59*100/G30</f>
        <v>64.3178887003894</v>
      </c>
      <c r="H112" s="15" t="n">
        <f aca="false">+H59*100/H30</f>
        <v>70.7775128905766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811827550234383</v>
      </c>
      <c r="F115" s="12" t="n">
        <f aca="false">+F65/F30</f>
        <v>0.838208464664091</v>
      </c>
      <c r="G115" s="12" t="n">
        <f aca="false">+G65/G30</f>
        <v>0.679404730905168</v>
      </c>
      <c r="H115" s="12" t="n">
        <f aca="false">+H65/H30</f>
        <v>0.557935837154691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1.47265576997554</v>
      </c>
      <c r="F116" s="15" t="n">
        <f aca="false">+F65/F28</f>
        <v>1.56245939524082</v>
      </c>
      <c r="G116" s="15" t="n">
        <f aca="false">+G65/G28</f>
        <v>1.23207329379299</v>
      </c>
      <c r="H116" s="15" t="n">
        <f aca="false">+H65/H28</f>
        <v>0.856841576317058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0.8116749859368</v>
      </c>
      <c r="F117" s="49" t="n">
        <f aca="false">+F65/F120</f>
        <v>6.1913848814583</v>
      </c>
      <c r="G117" s="49" t="n">
        <f aca="false">+G65/G120</f>
        <v>4.42884221046008</v>
      </c>
      <c r="H117" s="49" t="n">
        <f aca="false">+H65/H120</f>
        <v>3.73784571426189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2009613265677</v>
      </c>
      <c r="F119" s="62" t="n">
        <f aca="false">+F23/F39</f>
        <v>1.41256496958686</v>
      </c>
      <c r="G119" s="62" t="n">
        <f aca="false">+G23/G39</f>
        <v>1.52745676307065</v>
      </c>
      <c r="H119" s="62" t="n">
        <f aca="false">+H23/H39</f>
        <v>1.74790666250909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1404370</v>
      </c>
      <c r="F120" s="33" t="n">
        <f aca="false">+F23-F39</f>
        <v>2472421</v>
      </c>
      <c r="G120" s="33" t="n">
        <f aca="false">+G23-G39</f>
        <v>2701700</v>
      </c>
      <c r="H120" s="33" t="n">
        <f aca="false">+H23-H39</f>
        <v>2158683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39:53Z</dcterms:modified>
  <cp:revision>0</cp:revision>
  <dc:subject/>
  <dc:title/>
</cp:coreProperties>
</file>